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6649"/>
        <c:axId val="77869919"/>
      </c:lineChart>
      <c:catAx>
        <c:axId val="4945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9919"/>
        <c:crossesAt val="0"/>
        <c:auto val="1"/>
        <c:lblAlgn val="ctr"/>
        <c:lblOffset val="100"/>
        <c:noMultiLvlLbl val="0"/>
      </c:catAx>
      <c:valAx>
        <c:axId val="77869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6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9395"/>
        <c:axId val="47358419"/>
      </c:lineChart>
      <c:catAx>
        <c:axId val="5356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8419"/>
        <c:crossesAt val="0"/>
        <c:auto val="1"/>
        <c:lblAlgn val="ctr"/>
        <c:lblOffset val="100"/>
        <c:noMultiLvlLbl val="0"/>
      </c:catAx>
      <c:valAx>
        <c:axId val="47358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98527"/>
        <c:axId val="6342096"/>
      </c:lineChart>
      <c:catAx>
        <c:axId val="12598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096"/>
        <c:crossesAt val="0"/>
        <c:auto val="1"/>
        <c:lblAlgn val="ctr"/>
        <c:lblOffset val="100"/>
        <c:noMultiLvlLbl val="0"/>
      </c:catAx>
      <c:valAx>
        <c:axId val="6342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8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1860"/>
        <c:axId val="59648623"/>
      </c:lineChart>
      <c:catAx>
        <c:axId val="3367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48623"/>
        <c:crossesAt val="0"/>
        <c:auto val="1"/>
        <c:lblAlgn val="ctr"/>
        <c:lblOffset val="100"/>
        <c:noMultiLvlLbl val="0"/>
      </c:catAx>
      <c:valAx>
        <c:axId val="5964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1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